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72533844"/>
        <c:axId val="60214359"/>
      </c:barChart>
      <c:catAx>
        <c:axId val="7253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59"/>
        <c:crossesAt val="0"/>
        <c:auto val="1"/>
        <c:lblAlgn val="ctr"/>
        <c:lblOffset val="100"/>
        <c:noMultiLvlLbl val="0"/>
      </c:catAx>
      <c:valAx>
        <c:axId val="6021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37919810"/>
        <c:axId val="13404033"/>
      </c:scatterChart>
      <c:valAx>
        <c:axId val="3791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033"/>
        <c:crossesAt val="0"/>
        <c:crossBetween val="midCat"/>
      </c:valAx>
      <c:valAx>
        <c:axId val="134040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46659029"/>
        <c:axId val="88592460"/>
      </c:scatterChart>
      <c:valAx>
        <c:axId val="4665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460"/>
        <c:crossesAt val="500"/>
        <c:crossBetween val="midCat"/>
      </c:valAx>
      <c:valAx>
        <c:axId val="88592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35988117"/>
        <c:axId val="22454116"/>
      </c:scatterChart>
      <c:valAx>
        <c:axId val="3598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116"/>
        <c:crossesAt val="0"/>
        <c:crossBetween val="midCat"/>
      </c:valAx>
      <c:valAx>
        <c:axId val="224541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27473408"/>
        <c:axId val="21715924"/>
      </c:scatterChart>
      <c:valAx>
        <c:axId val="274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24"/>
        <c:crossesAt val="0"/>
        <c:crossBetween val="midCat"/>
      </c:valAx>
      <c:valAx>
        <c:axId val="217159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99355887"/>
        <c:axId val="840673"/>
      </c:scatterChart>
      <c:valAx>
        <c:axId val="9935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"/>
        <c:crossesAt val="0"/>
        <c:crossBetween val="midCat"/>
      </c:valAx>
      <c:valAx>
        <c:axId val="8406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43692790"/>
        <c:axId val="92165190"/>
      </c:scatterChart>
      <c:valAx>
        <c:axId val="4369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190"/>
        <c:crossesAt val="200"/>
        <c:crossBetween val="midCat"/>
      </c:valAx>
      <c:valAx>
        <c:axId val="921651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56647275"/>
        <c:axId val="63952641"/>
      </c:scatterChart>
      <c:valAx>
        <c:axId val="5664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41"/>
        <c:crossesAt val="0"/>
        <c:crossBetween val="midCat"/>
      </c:valAx>
      <c:valAx>
        <c:axId val="639526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40477373"/>
        <c:axId val="29552245"/>
      </c:barChart>
      <c:catAx>
        <c:axId val="4047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45"/>
        <c:crossesAt val="0"/>
        <c:auto val="1"/>
        <c:lblAlgn val="ctr"/>
        <c:lblOffset val="100"/>
        <c:noMultiLvlLbl val="0"/>
      </c:catAx>
      <c:valAx>
        <c:axId val="29552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66019157"/>
        <c:axId val="2658468"/>
      </c:barChart>
      <c:catAx>
        <c:axId val="6601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68"/>
        <c:crossesAt val="0"/>
        <c:auto val="1"/>
        <c:lblAlgn val="ctr"/>
        <c:lblOffset val="100"/>
        <c:noMultiLvlLbl val="0"/>
      </c:catAx>
      <c:valAx>
        <c:axId val="2658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17245414"/>
        <c:axId val="86547320"/>
      </c:barChart>
      <c:catAx>
        <c:axId val="1724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320"/>
        <c:crossesAt val="0"/>
        <c:auto val="1"/>
        <c:lblAlgn val="ctr"/>
        <c:lblOffset val="100"/>
        <c:noMultiLvlLbl val="0"/>
      </c:catAx>
      <c:valAx>
        <c:axId val="8654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68216739"/>
        <c:axId val="34857777"/>
      </c:barChart>
      <c:catAx>
        <c:axId val="6821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77"/>
        <c:crossesAt val="0"/>
        <c:auto val="1"/>
        <c:lblAlgn val="ctr"/>
        <c:lblOffset val="100"/>
        <c:noMultiLvlLbl val="0"/>
      </c:catAx>
      <c:valAx>
        <c:axId val="3485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8433077"/>
        <c:axId val="76820429"/>
      </c:barChart>
      <c:catAx>
        <c:axId val="843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29"/>
        <c:crossesAt val="0"/>
        <c:auto val="1"/>
        <c:lblAlgn val="ctr"/>
        <c:lblOffset val="100"/>
        <c:noMultiLvlLbl val="0"/>
      </c:catAx>
      <c:valAx>
        <c:axId val="76820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64590791"/>
        <c:axId val="83889439"/>
      </c:barChart>
      <c:catAx>
        <c:axId val="6459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439"/>
        <c:crossesAt val="0"/>
        <c:auto val="1"/>
        <c:lblAlgn val="ctr"/>
        <c:lblOffset val="100"/>
        <c:noMultiLvlLbl val="0"/>
      </c:catAx>
      <c:valAx>
        <c:axId val="8388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86773132"/>
        <c:axId val="53142489"/>
      </c:barChart>
      <c:catAx>
        <c:axId val="8677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489"/>
        <c:crossesAt val="0"/>
        <c:auto val="1"/>
        <c:lblAlgn val="ctr"/>
        <c:lblOffset val="100"/>
        <c:noMultiLvlLbl val="0"/>
      </c:catAx>
      <c:valAx>
        <c:axId val="5314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25728581"/>
        <c:axId val="67815154"/>
      </c:scatterChart>
      <c:valAx>
        <c:axId val="2572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154"/>
        <c:crossesAt val="200"/>
        <c:crossBetween val="midCat"/>
      </c:valAx>
      <c:valAx>
        <c:axId val="67815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